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58755"/>
        <c:axId val="58935779"/>
      </c:lineChart>
      <c:catAx>
        <c:axId val="4065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5779"/>
        <c:crossesAt val="0"/>
        <c:auto val="1"/>
        <c:lblAlgn val="ctr"/>
        <c:lblOffset val="100"/>
        <c:noMultiLvlLbl val="0"/>
      </c:catAx>
      <c:valAx>
        <c:axId val="58935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8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64822"/>
        <c:axId val="44882277"/>
      </c:lineChart>
      <c:catAx>
        <c:axId val="5346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2277"/>
        <c:crossesAt val="0"/>
        <c:auto val="1"/>
        <c:lblAlgn val="ctr"/>
        <c:lblOffset val="100"/>
        <c:noMultiLvlLbl val="0"/>
      </c:catAx>
      <c:valAx>
        <c:axId val="44882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4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07655"/>
        <c:axId val="25772624"/>
      </c:lineChart>
      <c:catAx>
        <c:axId val="1720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2624"/>
        <c:crossesAt val="0"/>
        <c:auto val="1"/>
        <c:lblAlgn val="ctr"/>
        <c:lblOffset val="100"/>
        <c:noMultiLvlLbl val="0"/>
      </c:catAx>
      <c:valAx>
        <c:axId val="25772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7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17620"/>
        <c:axId val="85741648"/>
      </c:lineChart>
      <c:catAx>
        <c:axId val="9571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1648"/>
        <c:crossesAt val="0"/>
        <c:auto val="1"/>
        <c:lblAlgn val="ctr"/>
        <c:lblOffset val="100"/>
        <c:noMultiLvlLbl val="0"/>
      </c:catAx>
      <c:valAx>
        <c:axId val="85741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7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